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23-2024</t>
    </r>
    <r>
      <rPr>
        <b val="true"/>
        <sz val="22"/>
        <rFont val="Noto Sans"/>
        <family val="2"/>
      </rPr>
      <t xml:space="preserve">学年各系奖学金评选名额分配表</t>
    </r>
  </si>
  <si>
    <t xml:space="preserve">系别</t>
  </si>
  <si>
    <t xml:space="preserve">总人数</t>
  </si>
  <si>
    <r>
      <rPr>
        <b val="true"/>
        <sz val="16"/>
        <rFont val="Noto Sans"/>
        <family val="2"/>
      </rPr>
      <t xml:space="preserve">一等奖学金</t>
    </r>
    <r>
      <rPr>
        <b val="true"/>
        <sz val="16"/>
        <rFont val="仿宋"/>
        <family val="3"/>
        <charset val="134"/>
      </rPr>
      <t xml:space="preserve">4%</t>
    </r>
    <r>
      <rPr>
        <b val="true"/>
        <sz val="16"/>
        <rFont val="Noto Sans"/>
        <family val="2"/>
      </rPr>
      <t xml:space="preserve">（</t>
    </r>
    <r>
      <rPr>
        <b val="true"/>
        <sz val="16"/>
        <rFont val="仿宋"/>
        <family val="3"/>
        <charset val="134"/>
      </rPr>
      <t xml:space="preserve">1500</t>
    </r>
    <r>
      <rPr>
        <b val="true"/>
        <sz val="16"/>
        <rFont val="Noto Sans"/>
        <family val="2"/>
      </rPr>
      <t xml:space="preserve">元）</t>
    </r>
  </si>
  <si>
    <r>
      <rPr>
        <b val="true"/>
        <sz val="16"/>
        <rFont val="Noto Sans"/>
        <family val="2"/>
      </rPr>
      <t xml:space="preserve">二等奖学金</t>
    </r>
    <r>
      <rPr>
        <b val="true"/>
        <sz val="16"/>
        <rFont val="仿宋"/>
        <family val="3"/>
        <charset val="134"/>
      </rPr>
      <t xml:space="preserve">6%</t>
    </r>
    <r>
      <rPr>
        <b val="true"/>
        <sz val="16"/>
        <rFont val="Noto Sans"/>
        <family val="2"/>
      </rPr>
      <t xml:space="preserve">（</t>
    </r>
    <r>
      <rPr>
        <b val="true"/>
        <sz val="16"/>
        <rFont val="仿宋"/>
        <family val="3"/>
        <charset val="134"/>
      </rPr>
      <t xml:space="preserve">800</t>
    </r>
    <r>
      <rPr>
        <b val="true"/>
        <sz val="16"/>
        <rFont val="Noto Sans"/>
        <family val="2"/>
      </rPr>
      <t xml:space="preserve">元）</t>
    </r>
  </si>
  <si>
    <r>
      <rPr>
        <b val="true"/>
        <sz val="16"/>
        <rFont val="Noto Sans"/>
        <family val="2"/>
      </rPr>
      <t xml:space="preserve">三等奖学金</t>
    </r>
    <r>
      <rPr>
        <b val="true"/>
        <sz val="16"/>
        <rFont val="仿宋"/>
        <family val="3"/>
        <charset val="134"/>
      </rPr>
      <t xml:space="preserve">8%</t>
    </r>
    <r>
      <rPr>
        <b val="true"/>
        <sz val="16"/>
        <rFont val="Noto Sans"/>
        <family val="2"/>
      </rPr>
      <t xml:space="preserve">（</t>
    </r>
    <r>
      <rPr>
        <b val="true"/>
        <sz val="16"/>
        <rFont val="仿宋"/>
        <family val="3"/>
        <charset val="134"/>
      </rPr>
      <t xml:space="preserve">400</t>
    </r>
    <r>
      <rPr>
        <b val="true"/>
        <sz val="16"/>
        <rFont val="Noto Sans"/>
        <family val="2"/>
      </rPr>
      <t xml:space="preserve">元）</t>
    </r>
  </si>
  <si>
    <r>
      <rPr>
        <b val="true"/>
        <sz val="16"/>
        <rFont val="Noto Sans"/>
        <family val="2"/>
      </rPr>
      <t xml:space="preserve">单项学金</t>
    </r>
    <r>
      <rPr>
        <b val="true"/>
        <sz val="16"/>
        <rFont val="仿宋"/>
        <family val="3"/>
        <charset val="134"/>
      </rPr>
      <t xml:space="preserve">8%</t>
    </r>
    <r>
      <rPr>
        <b val="true"/>
        <sz val="16"/>
        <rFont val="Noto Sans"/>
        <family val="2"/>
      </rPr>
      <t xml:space="preserve">（</t>
    </r>
    <r>
      <rPr>
        <b val="true"/>
        <sz val="16"/>
        <rFont val="仿宋"/>
        <family val="3"/>
        <charset val="134"/>
      </rPr>
      <t xml:space="preserve">200</t>
    </r>
    <r>
      <rPr>
        <b val="true"/>
        <sz val="16"/>
        <rFont val="Noto Sans"/>
        <family val="2"/>
      </rPr>
      <t xml:space="preserve">元）
每单项人数≤平均且总单项数≤总数</t>
    </r>
  </si>
  <si>
    <t xml:space="preserve">总数</t>
  </si>
  <si>
    <t xml:space="preserve">平均</t>
  </si>
  <si>
    <t xml:space="preserve">人文与传播系</t>
  </si>
  <si>
    <t xml:space="preserve">外语系</t>
  </si>
  <si>
    <t xml:space="preserve">经济系</t>
  </si>
  <si>
    <t xml:space="preserve">管理系</t>
  </si>
  <si>
    <t xml:space="preserve">音乐系</t>
  </si>
  <si>
    <t xml:space="preserve">体育系</t>
  </si>
  <si>
    <t xml:space="preserve">学前教育系</t>
  </si>
  <si>
    <t xml:space="preserve">视觉艺术系</t>
  </si>
  <si>
    <t xml:space="preserve">大数据与人工智能系</t>
  </si>
  <si>
    <t xml:space="preserve">微电子系</t>
  </si>
  <si>
    <t xml:space="preserve">汽车工程与智能制造系</t>
  </si>
  <si>
    <t xml:space="preserve">材料与化学系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;[RED]0"/>
    <numFmt numFmtId="167" formatCode="0.00;[RED]0.0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6"/>
      <name val="仿宋"/>
      <family val="3"/>
      <charset val="134"/>
    </font>
    <font>
      <sz val="18"/>
      <name val="宋体"/>
      <family val="0"/>
      <charset val="134"/>
    </font>
    <font>
      <sz val="12"/>
      <name val="仿宋"/>
      <family val="3"/>
      <charset val="134"/>
    </font>
    <font>
      <sz val="18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3" activeCellId="0" sqref="L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2.98"/>
    <col collapsed="false" customWidth="true" hidden="false" outlineLevel="0" max="2" min="2" style="0" width="13.49"/>
    <col collapsed="false" customWidth="true" hidden="false" outlineLevel="0" max="3" min="3" style="0" width="21.39"/>
    <col collapsed="false" customWidth="true" hidden="false" outlineLevel="0" max="4" min="4" style="0" width="21.09"/>
    <col collapsed="false" customWidth="true" hidden="false" outlineLevel="0" max="5" min="5" style="0" width="22.69"/>
    <col collapsed="false" customWidth="true" hidden="false" outlineLevel="0" max="6" min="6" style="0" width="22.59"/>
    <col collapsed="false" customWidth="true" hidden="false" outlineLevel="0" max="7" min="7" style="0" width="23.89"/>
  </cols>
  <sheetData>
    <row r="1" customFormat="false" ht="25.2" hidden="false" customHeight="true" outlineLevel="0" collapsed="false">
      <c r="A1" s="1" t="s">
        <v>0</v>
      </c>
    </row>
    <row r="2" customFormat="false" ht="58.8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75.6" hidden="false" customHeight="tru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/>
      <c r="H3" s="5"/>
      <c r="I3" s="5"/>
    </row>
    <row r="4" customFormat="false" ht="30.75" hidden="false" customHeight="true" outlineLevel="0" collapsed="false">
      <c r="A4" s="3"/>
      <c r="B4" s="4"/>
      <c r="C4" s="4"/>
      <c r="D4" s="4"/>
      <c r="E4" s="4"/>
      <c r="F4" s="3" t="s">
        <v>8</v>
      </c>
      <c r="G4" s="3" t="s">
        <v>9</v>
      </c>
    </row>
    <row r="5" s="10" customFormat="true" ht="22.2" hidden="false" customHeight="false" outlineLevel="0" collapsed="false">
      <c r="A5" s="6" t="s">
        <v>10</v>
      </c>
      <c r="B5" s="6" t="n">
        <v>730</v>
      </c>
      <c r="C5" s="7" t="n">
        <f aca="false">B5*4%</f>
        <v>29.2</v>
      </c>
      <c r="D5" s="7" t="n">
        <f aca="false">B5*6%</f>
        <v>43.8</v>
      </c>
      <c r="E5" s="7" t="n">
        <f aca="false">B5*8%</f>
        <v>58.4</v>
      </c>
      <c r="F5" s="8" t="n">
        <f aca="false">B5*8%</f>
        <v>58.4</v>
      </c>
      <c r="G5" s="9" t="n">
        <f aca="false">F5/4</f>
        <v>14.6</v>
      </c>
    </row>
    <row r="6" s="10" customFormat="true" ht="22.2" hidden="false" customHeight="false" outlineLevel="0" collapsed="false">
      <c r="A6" s="6" t="s">
        <v>11</v>
      </c>
      <c r="B6" s="6" t="n">
        <v>366</v>
      </c>
      <c r="C6" s="7" t="n">
        <f aca="false">B6*4%</f>
        <v>14.64</v>
      </c>
      <c r="D6" s="7" t="n">
        <f aca="false">B6*6%</f>
        <v>21.96</v>
      </c>
      <c r="E6" s="7" t="n">
        <f aca="false">B6*8%</f>
        <v>29.28</v>
      </c>
      <c r="F6" s="8" t="n">
        <f aca="false">B6*8%</f>
        <v>29.28</v>
      </c>
      <c r="G6" s="9" t="n">
        <f aca="false">F6/4</f>
        <v>7.32</v>
      </c>
    </row>
    <row r="7" s="10" customFormat="true" ht="22.2" hidden="false" customHeight="false" outlineLevel="0" collapsed="false">
      <c r="A7" s="6" t="s">
        <v>12</v>
      </c>
      <c r="B7" s="6" t="n">
        <v>486</v>
      </c>
      <c r="C7" s="7" t="n">
        <f aca="false">B7*4%</f>
        <v>19.44</v>
      </c>
      <c r="D7" s="7" t="n">
        <f aca="false">B7*6%</f>
        <v>29.16</v>
      </c>
      <c r="E7" s="7" t="n">
        <f aca="false">B7*8%</f>
        <v>38.88</v>
      </c>
      <c r="F7" s="8" t="n">
        <f aca="false">B7*8%</f>
        <v>38.88</v>
      </c>
      <c r="G7" s="9" t="n">
        <f aca="false">F7/4</f>
        <v>9.72</v>
      </c>
    </row>
    <row r="8" s="10" customFormat="true" ht="22.2" hidden="false" customHeight="false" outlineLevel="0" collapsed="false">
      <c r="A8" s="11" t="s">
        <v>13</v>
      </c>
      <c r="B8" s="6" t="n">
        <v>578</v>
      </c>
      <c r="C8" s="7" t="n">
        <f aca="false">B8*4%</f>
        <v>23.12</v>
      </c>
      <c r="D8" s="7" t="n">
        <f aca="false">B8*6%</f>
        <v>34.68</v>
      </c>
      <c r="E8" s="7" t="n">
        <f aca="false">B8*8%</f>
        <v>46.24</v>
      </c>
      <c r="F8" s="8" t="n">
        <f aca="false">B8*8%</f>
        <v>46.24</v>
      </c>
      <c r="G8" s="9" t="n">
        <f aca="false">F8/4</f>
        <v>11.56</v>
      </c>
    </row>
    <row r="9" s="10" customFormat="true" ht="22.2" hidden="false" customHeight="false" outlineLevel="0" collapsed="false">
      <c r="A9" s="11" t="s">
        <v>14</v>
      </c>
      <c r="B9" s="6" t="n">
        <v>119</v>
      </c>
      <c r="C9" s="7" t="n">
        <f aca="false">B9*4%</f>
        <v>4.76</v>
      </c>
      <c r="D9" s="7" t="n">
        <f aca="false">B9*6%</f>
        <v>7.14</v>
      </c>
      <c r="E9" s="7" t="n">
        <f aca="false">B9*8%</f>
        <v>9.52</v>
      </c>
      <c r="F9" s="8" t="n">
        <f aca="false">B9*8%</f>
        <v>9.52</v>
      </c>
      <c r="G9" s="9" t="n">
        <f aca="false">F9/4</f>
        <v>2.38</v>
      </c>
    </row>
    <row r="10" s="10" customFormat="true" ht="22.2" hidden="false" customHeight="false" outlineLevel="0" collapsed="false">
      <c r="A10" s="6" t="s">
        <v>15</v>
      </c>
      <c r="B10" s="6" t="n">
        <v>212</v>
      </c>
      <c r="C10" s="7" t="n">
        <f aca="false">B10*4%</f>
        <v>8.48</v>
      </c>
      <c r="D10" s="7" t="n">
        <f aca="false">B10*6%</f>
        <v>12.72</v>
      </c>
      <c r="E10" s="7" t="n">
        <f aca="false">B10*8%</f>
        <v>16.96</v>
      </c>
      <c r="F10" s="8" t="n">
        <f aca="false">B10*8%</f>
        <v>16.96</v>
      </c>
      <c r="G10" s="9" t="n">
        <f aca="false">F10/4</f>
        <v>4.24</v>
      </c>
    </row>
    <row r="11" s="10" customFormat="true" ht="22.2" hidden="false" customHeight="false" outlineLevel="0" collapsed="false">
      <c r="A11" s="6" t="s">
        <v>16</v>
      </c>
      <c r="B11" s="6" t="n">
        <v>221</v>
      </c>
      <c r="C11" s="7" t="n">
        <f aca="false">B11*4%</f>
        <v>8.84</v>
      </c>
      <c r="D11" s="7" t="n">
        <f aca="false">B11*6%</f>
        <v>13.26</v>
      </c>
      <c r="E11" s="7" t="n">
        <f aca="false">B11*8%</f>
        <v>17.68</v>
      </c>
      <c r="F11" s="8" t="n">
        <f aca="false">B11*8%</f>
        <v>17.68</v>
      </c>
      <c r="G11" s="9" t="n">
        <f aca="false">F11/4</f>
        <v>4.42</v>
      </c>
    </row>
    <row r="12" s="10" customFormat="true" ht="22.2" hidden="false" customHeight="false" outlineLevel="0" collapsed="false">
      <c r="A12" s="6" t="s">
        <v>17</v>
      </c>
      <c r="B12" s="6" t="n">
        <v>492</v>
      </c>
      <c r="C12" s="7" t="n">
        <f aca="false">B12*4%</f>
        <v>19.68</v>
      </c>
      <c r="D12" s="7" t="n">
        <f aca="false">B12*6%</f>
        <v>29.52</v>
      </c>
      <c r="E12" s="7" t="n">
        <f aca="false">B12*8%</f>
        <v>39.36</v>
      </c>
      <c r="F12" s="8" t="n">
        <f aca="false">B12*8%</f>
        <v>39.36</v>
      </c>
      <c r="G12" s="9" t="n">
        <f aca="false">F12/4</f>
        <v>9.84</v>
      </c>
    </row>
    <row r="13" s="10" customFormat="true" ht="22.2" hidden="false" customHeight="false" outlineLevel="0" collapsed="false">
      <c r="A13" s="6" t="s">
        <v>18</v>
      </c>
      <c r="B13" s="6" t="n">
        <v>1433</v>
      </c>
      <c r="C13" s="7" t="n">
        <f aca="false">B13*4%</f>
        <v>57.32</v>
      </c>
      <c r="D13" s="7" t="n">
        <f aca="false">B13*6%</f>
        <v>85.98</v>
      </c>
      <c r="E13" s="7" t="n">
        <f aca="false">B13*8%</f>
        <v>114.64</v>
      </c>
      <c r="F13" s="8" t="n">
        <f aca="false">B13*8%</f>
        <v>114.64</v>
      </c>
      <c r="G13" s="9" t="n">
        <f aca="false">F13/4</f>
        <v>28.66</v>
      </c>
    </row>
    <row r="14" s="10" customFormat="true" ht="22.2" hidden="false" customHeight="false" outlineLevel="0" collapsed="false">
      <c r="A14" s="6" t="s">
        <v>19</v>
      </c>
      <c r="B14" s="6" t="n">
        <v>544</v>
      </c>
      <c r="C14" s="7" t="n">
        <f aca="false">B14*4%</f>
        <v>21.76</v>
      </c>
      <c r="D14" s="7" t="n">
        <f aca="false">B14*6%</f>
        <v>32.64</v>
      </c>
      <c r="E14" s="7" t="n">
        <f aca="false">B14*8%</f>
        <v>43.52</v>
      </c>
      <c r="F14" s="8" t="n">
        <f aca="false">B14*8%</f>
        <v>43.52</v>
      </c>
      <c r="G14" s="9" t="n">
        <f aca="false">F14/4</f>
        <v>10.88</v>
      </c>
    </row>
    <row r="15" s="10" customFormat="true" ht="22.2" hidden="false" customHeight="false" outlineLevel="0" collapsed="false">
      <c r="A15" s="6" t="s">
        <v>20</v>
      </c>
      <c r="B15" s="6" t="n">
        <v>716</v>
      </c>
      <c r="C15" s="7" t="n">
        <f aca="false">B15*4%</f>
        <v>28.64</v>
      </c>
      <c r="D15" s="7" t="n">
        <f aca="false">B15*6%</f>
        <v>42.96</v>
      </c>
      <c r="E15" s="7" t="n">
        <f aca="false">B15*8%</f>
        <v>57.28</v>
      </c>
      <c r="F15" s="8" t="n">
        <f aca="false">B15*8%</f>
        <v>57.28</v>
      </c>
      <c r="G15" s="9" t="n">
        <f aca="false">F15/4</f>
        <v>14.32</v>
      </c>
    </row>
    <row r="16" s="10" customFormat="true" ht="22.2" hidden="false" customHeight="false" outlineLevel="0" collapsed="false">
      <c r="A16" s="6" t="s">
        <v>21</v>
      </c>
      <c r="B16" s="6" t="n">
        <v>445</v>
      </c>
      <c r="C16" s="7" t="n">
        <f aca="false">B16*4%</f>
        <v>17.8</v>
      </c>
      <c r="D16" s="7" t="n">
        <f aca="false">B16*6%</f>
        <v>26.7</v>
      </c>
      <c r="E16" s="7" t="n">
        <f aca="false">B16*8%</f>
        <v>35.6</v>
      </c>
      <c r="F16" s="8" t="n">
        <f aca="false">B16*8%</f>
        <v>35.6</v>
      </c>
      <c r="G16" s="9" t="n">
        <f aca="false">F16/4</f>
        <v>8.9</v>
      </c>
    </row>
    <row r="17" s="10" customFormat="true" ht="22.2" hidden="false" customHeight="false" outlineLevel="0" collapsed="false">
      <c r="A17" s="6" t="s">
        <v>22</v>
      </c>
      <c r="B17" s="6" t="n">
        <f aca="false">SUM(B5:B16)</f>
        <v>6342</v>
      </c>
      <c r="C17" s="12" t="n">
        <f aca="false">SUM(C5:C16)</f>
        <v>253.68</v>
      </c>
      <c r="D17" s="12" t="n">
        <f aca="false">SUM(D5:D16)</f>
        <v>380.52</v>
      </c>
      <c r="E17" s="12" t="n">
        <f aca="false">SUM(E5:E16)</f>
        <v>507.36</v>
      </c>
      <c r="F17" s="8" t="n">
        <f aca="false">B17*8%</f>
        <v>507.36</v>
      </c>
      <c r="G17" s="9" t="n">
        <f aca="false">F17/4</f>
        <v>126.84</v>
      </c>
    </row>
    <row r="20" customFormat="false" ht="15.6" hidden="false" customHeight="false" outlineLevel="0" collapsed="false">
      <c r="C20" s="13" t="n">
        <f aca="false">C17*1500+D17*800+E17*400+F17*200</f>
        <v>989352</v>
      </c>
      <c r="D20" s="13"/>
      <c r="E20" s="13"/>
      <c r="F20" s="13"/>
    </row>
  </sheetData>
  <mergeCells count="7">
    <mergeCell ref="A2:G2"/>
    <mergeCell ref="A3:A4"/>
    <mergeCell ref="B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太阳1383726534</cp:lastModifiedBy>
  <cp:lastPrinted>2015-09-11T02:58:14Z</cp:lastPrinted>
  <dcterms:modified xsi:type="dcterms:W3CDTF">2024-09-04T02:32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5ED94F1C7F745C9AA5077F86794D5F9_12</vt:lpwstr>
  </property>
  <property fmtid="{D5CDD505-2E9C-101B-9397-08002B2CF9AE}" pid="3" name="KSOProductBuildVer">
    <vt:lpwstr>2052-12.1.0.17857</vt:lpwstr>
  </property>
</Properties>
</file>